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784627"/>
        <c:axId val="69432228"/>
      </c:scatterChart>
      <c:valAx>
        <c:axId val="347846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228"/>
        <c:crossesAt val="0"/>
        <c:crossBetween val="midCat"/>
      </c:valAx>
      <c:valAx>
        <c:axId val="69432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978268"/>
        <c:axId val="20727071"/>
      </c:scatterChart>
      <c:valAx>
        <c:axId val="38978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071"/>
        <c:crossesAt val="0"/>
        <c:crossBetween val="midCat"/>
      </c:valAx>
      <c:valAx>
        <c:axId val="20727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