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193356"/>
        <c:axId val="15733519"/>
      </c:scatterChart>
      <c:valAx>
        <c:axId val="991933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519"/>
        <c:crossesAt val="0"/>
        <c:crossBetween val="midCat"/>
      </c:valAx>
      <c:valAx>
        <c:axId val="15733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814149"/>
        <c:axId val="36860062"/>
      </c:scatterChart>
      <c:valAx>
        <c:axId val="10814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062"/>
        <c:crossesAt val="0"/>
        <c:crossBetween val="midCat"/>
      </c:valAx>
      <c:valAx>
        <c:axId val="36860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