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613408"/>
        <c:axId val="62589450"/>
      </c:scatterChart>
      <c:valAx>
        <c:axId val="55613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450"/>
        <c:crossesAt val="0"/>
        <c:crossBetween val="midCat"/>
      </c:valAx>
      <c:valAx>
        <c:axId val="62589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52268"/>
        <c:axId val="6918943"/>
      </c:scatterChart>
      <c:valAx>
        <c:axId val="65352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43"/>
        <c:crossesAt val="0"/>
        <c:crossBetween val="midCat"/>
      </c:valAx>
      <c:valAx>
        <c:axId val="6918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