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23711"/>
        <c:axId val="77488673"/>
      </c:scatterChart>
      <c:valAx>
        <c:axId val="31223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673"/>
        <c:crossesAt val="0"/>
        <c:crossBetween val="midCat"/>
      </c:valAx>
      <c:valAx>
        <c:axId val="77488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40418"/>
        <c:axId val="69526840"/>
      </c:scatterChart>
      <c:valAx>
        <c:axId val="59240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840"/>
        <c:crossesAt val="0"/>
        <c:crossBetween val="midCat"/>
      </c:valAx>
      <c:valAx>
        <c:axId val="69526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