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253402"/>
        <c:axId val="11593586"/>
      </c:scatterChart>
      <c:valAx>
        <c:axId val="36253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586"/>
        <c:crossesAt val="0"/>
        <c:crossBetween val="midCat"/>
      </c:valAx>
      <c:valAx>
        <c:axId val="11593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166494"/>
        <c:axId val="41182038"/>
      </c:scatterChart>
      <c:valAx>
        <c:axId val="741664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2038"/>
        <c:crossesAt val="0"/>
        <c:crossBetween val="midCat"/>
      </c:valAx>
      <c:valAx>
        <c:axId val="41182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